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3" firstSheet="0" activeTab="0"/>
  </bookViews>
  <sheets>
    <sheet name="Inhalt" sheetId="1" state="visible" r:id="rId2"/>
    <sheet name="Tabelle1" sheetId="2" state="visible" r:id="rId3"/>
    <sheet name="Tabelle2" sheetId="3" state="visible" r:id="rId4"/>
    <sheet name="Tabelle3" sheetId="4" state="visible" r:id="rId5"/>
    <sheet name="Tabelle4" sheetId="5" state="visible" r:id="rId6"/>
    <sheet name="Tabelle5" sheetId="6" state="visible" r:id="rId7"/>
  </sheets>
  <definedNames>
    <definedName function="false" hidden="false" name="Database" vbProcedure="false">#REF!</definedName>
    <definedName function="false" hidden="false" name="PNr" vbProcedure="false">#REF!</definedName>
    <definedName function="false" hidden="false" name="Tabs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2">
  <si>
    <t xml:space="preserve">Pfad</t>
  </si>
  <si>
    <t xml:space="preserve">Formelerstellung Arbeitschritte:</t>
  </si>
  <si>
    <t xml:space="preserve">I. Pfad und Dateiname</t>
  </si>
  <si>
    <t xml:space="preserve">Bemerkung</t>
  </si>
  <si>
    <t xml:space="preserve">1.</t>
  </si>
  <si>
    <t xml:space="preserve">Kategorie "Information"</t>
  </si>
  <si>
    <t xml:space="preserve">Zellbezug ist hierbei fast egal - Möglichkeit des Löschens von Zellen beachten</t>
  </si>
  <si>
    <t xml:space="preserve">Dateiname</t>
  </si>
  <si>
    <t xml:space="preserve">2.</t>
  </si>
  <si>
    <t xml:space="preserve">Eliminieren des Blattnamens</t>
  </si>
  <si>
    <t xml:space="preserve">Ermitteln der Position einer Zeichenfolge im Text aus 1., nach welcher der Tabellenblattname folgt, die als Parameter "Anzahl Zeichen" in der Funktion z.B LINKS() oder TEIL() verarbeitet wird</t>
  </si>
  <si>
    <t xml:space="preserve">a)</t>
  </si>
  <si>
    <t xml:space="preserve">Enthaltene Arbeitsblätter</t>
  </si>
  <si>
    <t xml:space="preserve">b)</t>
  </si>
  <si>
    <t xml:space="preserve">c1)</t>
  </si>
  <si>
    <t xml:space="preserve">Variante 1 zum Entfernen der öffnenden eckigen Klammer</t>
  </si>
  <si>
    <t xml:space="preserve">c2)</t>
  </si>
  <si>
    <t xml:space="preserve">Variante 2 (komplett)</t>
  </si>
  <si>
    <t xml:space="preserve">3.</t>
  </si>
  <si>
    <t xml:space="preserve">Verschachteln</t>
  </si>
  <si>
    <t xml:space="preserve">Komplettformel ohne Hilfszellen</t>
  </si>
  <si>
    <t xml:space="preserve">II. Nur der Pfad</t>
  </si>
  <si>
    <t xml:space="preserve">Enthaltene Arbeitsblätter als Hyperlink</t>
  </si>
  <si>
    <t xml:space="preserve">Funktion Zelle --&gt; siehe auch Hilfe zur Funktion im Formaelassistenten</t>
  </si>
  <si>
    <t xml:space="preserve">Eliminieren des Dateinamens und des Blattnamens</t>
  </si>
  <si>
    <t xml:space="preserve">Ermitteln der Position einer Zeichenfolge im Text aus 1., nach der der Dateiname folgt, die als Parameter "Anzahl Zeichen" in der Funktion LINKS() oder TEIL() verarbeitet wird</t>
  </si>
  <si>
    <t xml:space="preserve">II. Nur der Dateiname</t>
  </si>
  <si>
    <t xml:space="preserve">Eliminieren des Pfades und Tabellenblattnamens</t>
  </si>
  <si>
    <t xml:space="preserve">Ermitteln der Position der öffnenden eckigen Klammer</t>
  </si>
  <si>
    <t xml:space="preserve">Ermitteln der Position der schließenden eckigen Klammer</t>
  </si>
  <si>
    <t xml:space="preserve">c)</t>
  </si>
  <si>
    <t xml:space="preserve">Verarbeiten der beiden Positionsangaben in TEIL()</t>
  </si>
  <si>
    <t xml:space="preserve">IV. Ermittlung der in der aktuellen Arbeitsmappe enthaltenen Arbeitsblätter</t>
  </si>
  <si>
    <r>
      <rPr>
        <b val="true"/>
        <i val="true"/>
        <sz val="10"/>
        <rFont val="Arial"/>
        <family val="2"/>
      </rPr>
      <t xml:space="preserve">Erzeugen eines Namens z.B. </t>
    </r>
    <r>
      <rPr>
        <b val="true"/>
        <sz val="10"/>
        <color rgb="FF0000FF"/>
        <rFont val="Arial"/>
        <family val="2"/>
      </rPr>
      <t xml:space="preserve">Tabs</t>
    </r>
    <r>
      <rPr>
        <b val="true"/>
        <i val="true"/>
        <sz val="10"/>
        <rFont val="Arial"/>
        <family val="2"/>
      </rPr>
      <t xml:space="preserve"> mit dem EXCEL4-Macro 
ARBEITSMAPPE.ZUORDNEN()</t>
    </r>
  </si>
  <si>
    <t xml:space="preserve">keine Dokumentation der EXCEL4-Makros (siehe Internet), funktionert nicht in Zellen
aber mit Namen, darum: Namen einfügen: Menü Einfügen / Namen / definieren</t>
  </si>
  <si>
    <t xml:space="preserve">=ARBEITSMAPPE.ZUORDNEN(1+0*JETZT())</t>
  </si>
  <si>
    <r>
      <rPr>
        <sz val="10"/>
        <rFont val="Arial"/>
        <family val="0"/>
      </rPr>
      <t xml:space="preserve">dabei entsteht im Hintergrund eine einspaltige Liste namens z.B. </t>
    </r>
    <r>
      <rPr>
        <sz val="10"/>
        <color rgb="FF0000FF"/>
        <rFont val="Arial"/>
        <family val="2"/>
      </rPr>
      <t xml:space="preserve">Tabs
</t>
    </r>
    <r>
      <rPr>
        <sz val="10"/>
        <color rgb="FF993300"/>
        <rFont val="Arial"/>
        <family val="2"/>
      </rPr>
      <t xml:space="preserve">0*JETZ() --&gt; aktualiesiert ständig und automatisch beim ändern irgendeiner Zelle</t>
    </r>
  </si>
  <si>
    <t xml:space="preserve">Beschaffung der Listeneinträge in Tabs für das Inhaltsverzeichnis</t>
  </si>
  <si>
    <r>
      <rPr>
        <sz val="10"/>
        <rFont val="Arial"/>
        <family val="2"/>
      </rPr>
      <t xml:space="preserve">Generierung der Listeneintragsnummer für Element aus </t>
    </r>
    <r>
      <rPr>
        <sz val="10"/>
        <color rgb="FF0000FF"/>
        <rFont val="Arial"/>
        <family val="2"/>
      </rPr>
      <t xml:space="preserve">Tabs</t>
    </r>
  </si>
  <si>
    <t xml:space="preserve">automatisches Aktualisieren beim Formelkopieren (aus 1 wird dann 2 usw.)</t>
  </si>
  <si>
    <t xml:space="preserve">=ZEILE(A1)</t>
  </si>
  <si>
    <t xml:space="preserve">Besorgen des Listeneintrags</t>
  </si>
  <si>
    <t xml:space="preserve">Spaltenangabe weggelassen</t>
  </si>
  <si>
    <t xml:space="preserve">Ermittlung des Arbeitsblattnamens</t>
  </si>
  <si>
    <t xml:space="preserve">Ermitteln der Länge des Listeneintrages</t>
  </si>
  <si>
    <t xml:space="preserve">Verarbeiten der Positionsangabe in RECHTS() oder TEIL()</t>
  </si>
  <si>
    <t xml:space="preserve">4.</t>
  </si>
  <si>
    <r>
      <rPr>
        <b val="true"/>
        <i val="true"/>
        <sz val="10"/>
        <rFont val="Arial"/>
        <family val="2"/>
      </rPr>
      <t xml:space="preserve">Umgehung der Fehleranzeige </t>
    </r>
    <r>
      <rPr>
        <b val="true"/>
        <sz val="10"/>
        <color rgb="FFFF0000"/>
        <rFont val="Arial"/>
        <family val="2"/>
      </rPr>
      <t xml:space="preserve">#BEZUG!</t>
    </r>
  </si>
  <si>
    <r>
      <rPr>
        <sz val="10"/>
        <rFont val="Arial"/>
        <family val="0"/>
      </rPr>
      <t xml:space="preserve">wird die fertige Formel in mehr Zellen nach unten kopiert als Listeneinträge in </t>
    </r>
    <r>
      <rPr>
        <sz val="10"/>
        <color rgb="FF0000FF"/>
        <rFont val="Arial"/>
        <family val="2"/>
      </rPr>
      <t xml:space="preserve">Tabs</t>
    </r>
    <r>
      <rPr>
        <sz val="10"/>
        <rFont val="Arial"/>
        <family val="0"/>
      </rPr>
      <t xml:space="preserve"> vorhanden sind, entsteht der Fehler #BEZUG! </t>
    </r>
  </si>
  <si>
    <t xml:space="preserve">Test der Formel zur Ermittlung eines Listeneintrags auf Fehler</t>
  </si>
  <si>
    <t xml:space="preserve">Erzeugung einer Alternative im Fehlerfall mit WENN()</t>
  </si>
  <si>
    <t xml:space="preserve">5.</t>
  </si>
  <si>
    <t xml:space="preserve">Komplettformel ohne Hilfszellen --&gt; kopierfertig</t>
  </si>
  <si>
    <t xml:space="preserve">V. Erzeugung eines Hyperlinks aus dem Ergebnis aus IV 3c und einer zugehöriger Sprungmarke aus IV 2b</t>
  </si>
  <si>
    <t xml:space="preserve">ein Hyperlink besteht aus einer Sprungmarke und einer Bestriftung</t>
  </si>
  <si>
    <t xml:space="preserve">Erzeugung der Sprungadresse zu A1 der jeweiliger Tabelle ( IV2b verschachtelt)</t>
  </si>
  <si>
    <t xml:space="preserve">Ausgangsformel verschachtelt aus IV2b</t>
  </si>
  <si>
    <r>
      <rPr>
        <b val="true"/>
        <sz val="10"/>
        <rFont val="Arial"/>
        <family val="2"/>
      </rPr>
      <t xml:space="preserve">Konvertierung der Einträge aus </t>
    </r>
    <r>
      <rPr>
        <b val="true"/>
        <sz val="10"/>
        <color rgb="FF0000FF"/>
        <rFont val="Arial"/>
        <family val="2"/>
      </rPr>
      <t xml:space="preserve">Tabs</t>
    </r>
    <r>
      <rPr>
        <b val="true"/>
        <sz val="10"/>
        <rFont val="Arial"/>
        <family val="2"/>
      </rPr>
      <t xml:space="preserve"> zu gültigen Sprungadressen mit #
</t>
    </r>
    <r>
      <rPr>
        <sz val="10"/>
        <rFont val="Arial"/>
        <family val="0"/>
      </rPr>
      <t xml:space="preserve">dazu stellt man eine Raute (#) der in einfachen Hochkommata eingefassten Datei-Tabellen-Namen voran und setzt dem Syntax entsprechend ein Ausrufezeichen mit Zellbezug als Text hintenan
Raute Hochkomma (als Text)  &amp;  Tabname  &amp; Hochkomma Ausrufezeichen A1 (als Text)
="#'"&amp;TabName&amp;"'!A1"</t>
    </r>
  </si>
  <si>
    <t xml:space="preserve">Verarbeiten der Angaben aus IV 3c und V 1b zu einem Hyperlink mit HYPERLINK()</t>
  </si>
  <si>
    <t xml:space="preserve">siehe IV 4</t>
  </si>
  <si>
    <t xml:space="preserve">aus IV 3c  (verschachtelt, komplett)</t>
  </si>
  <si>
    <t xml:space="preserve">ist momentan noch kein Lin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;;;@&quot;  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i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0"/>
      <name val="Arial"/>
      <family val="2"/>
    </font>
    <font>
      <u val="single"/>
      <sz val="10"/>
      <color rgb="FF0000FF"/>
      <name val="Arial"/>
      <family val="0"/>
    </font>
    <font>
      <i val="true"/>
      <u val="singl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5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5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6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6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2" min="2" style="0" width="7.42"/>
    <col collapsed="false" customWidth="true" hidden="false" outlineLevel="0" max="4" min="4" style="0" width="5.56"/>
    <col collapsed="false" customWidth="true" hidden="false" outlineLevel="0" max="5" min="5" style="1" width="71.99"/>
    <col collapsed="false" customWidth="true" hidden="false" outlineLevel="0" max="6" min="6" style="0" width="74.56"/>
  </cols>
  <sheetData>
    <row r="1" customFormat="false" ht="20.25" hidden="false" customHeight="true" outlineLevel="0" collapsed="false">
      <c r="A1" s="2" t="s">
        <v>0</v>
      </c>
      <c r="B1" s="2"/>
      <c r="D1" s="3" t="s">
        <v>1</v>
      </c>
      <c r="E1" s="3"/>
    </row>
    <row r="2" customFormat="false" ht="17.1" hidden="false" customHeight="true" outlineLevel="0" collapsed="false"/>
    <row r="3" customFormat="false" ht="17.1" hidden="false" customHeight="true" outlineLevel="0" collapsed="false">
      <c r="A3" s="4" t="e">
        <f aca="true">LEFT(CELL("Dateiname",$A$1),FIND("\[",CELL("Dateiname",$A$1),1)-1)</f>
        <v>#VALUE!</v>
      </c>
      <c r="B3" s="4"/>
      <c r="D3" s="5" t="s">
        <v>2</v>
      </c>
      <c r="E3" s="5"/>
      <c r="F3" s="5" t="s">
        <v>3</v>
      </c>
    </row>
    <row r="4" customFormat="false" ht="17.1" hidden="false" customHeight="true" outlineLevel="0" collapsed="false">
      <c r="D4" s="6" t="s">
        <v>4</v>
      </c>
      <c r="E4" s="7" t="s">
        <v>5</v>
      </c>
      <c r="F4" s="8" t="s">
        <v>6</v>
      </c>
    </row>
    <row r="5" customFormat="false" ht="17.1" hidden="false" customHeight="true" outlineLevel="0" collapsed="false">
      <c r="A5" s="2" t="s">
        <v>7</v>
      </c>
      <c r="B5" s="2"/>
      <c r="D5" s="9"/>
      <c r="E5" s="10" t="str">
        <f aca="true">CELL("Dateiname",A1)</f>
        <v>'file:///tmp/in/input.xls'#$Inhalt</v>
      </c>
      <c r="F5" s="8"/>
    </row>
    <row r="6" customFormat="false" ht="17.1" hidden="false" customHeight="true" outlineLevel="0" collapsed="false">
      <c r="D6" s="9"/>
      <c r="E6" s="10"/>
      <c r="F6" s="8"/>
    </row>
    <row r="7" customFormat="false" ht="17.1" hidden="false" customHeight="true" outlineLevel="0" collapsed="false">
      <c r="A7" s="4" t="e">
        <f aca="true">MID(CELL("Dateiname",$A$1),FIND("[",CELL("Dateiname",$A$1),1)+1,FIND("]",CELL("Dateiname",$A$1),1)-FIND("[",CELL("Dateiname",$A$1),1)-1)</f>
        <v>#VALUE!</v>
      </c>
      <c r="B7" s="4"/>
      <c r="D7" s="6" t="s">
        <v>8</v>
      </c>
      <c r="E7" s="7" t="s">
        <v>9</v>
      </c>
      <c r="F7" s="11" t="s">
        <v>10</v>
      </c>
    </row>
    <row r="8" customFormat="false" ht="17.1" hidden="false" customHeight="true" outlineLevel="0" collapsed="false">
      <c r="D8" s="9" t="s">
        <v>11</v>
      </c>
      <c r="E8" s="10" t="e">
        <f aca="false">FIND("]",E5,1)</f>
        <v>#VALUE!</v>
      </c>
      <c r="F8" s="11"/>
    </row>
    <row r="9" customFormat="false" ht="17.1" hidden="false" customHeight="true" outlineLevel="0" collapsed="false">
      <c r="A9" s="2" t="s">
        <v>12</v>
      </c>
      <c r="B9" s="12"/>
      <c r="D9" s="9" t="s">
        <v>13</v>
      </c>
      <c r="E9" s="10" t="e">
        <f aca="false">LEFT(E5,FIND("]",E5,1)-1)</f>
        <v>#VALUE!</v>
      </c>
      <c r="F9" s="11"/>
    </row>
    <row r="10" customFormat="false" ht="16.5" hidden="false" customHeight="true" outlineLevel="0" collapsed="false">
      <c r="D10" s="9" t="s">
        <v>14</v>
      </c>
      <c r="E10" s="10" t="e">
        <f aca="false">SUBSTITUTE(E9,"[",,1)</f>
        <v>#VALUE!</v>
      </c>
      <c r="F10" s="13" t="s">
        <v>15</v>
      </c>
    </row>
    <row r="11" customFormat="false" ht="17.1" hidden="false" customHeight="true" outlineLevel="0" collapsed="false">
      <c r="A11" s="4" t="str">
        <f aca="false">IF(ISERROR(INDEX(Tabs,ROW(A1))),"",RIGHT(INDEX(Tabs,ROW(A1)),LEN(INDEX(Tabs,ROW(A1)))-FIND("]",INDEX(Tabs,ROW(A1)),1)))</f>
        <v/>
      </c>
      <c r="D11" s="9" t="s">
        <v>16</v>
      </c>
      <c r="E11" s="10" t="e">
        <f aca="false">REPLACE(E9,FIND("[",E9,1),1,"")</f>
        <v>#VALUE!</v>
      </c>
      <c r="F11" s="8" t="s">
        <v>17</v>
      </c>
    </row>
    <row r="12" customFormat="false" ht="17.1" hidden="false" customHeight="true" outlineLevel="0" collapsed="false">
      <c r="A12" s="4" t="str">
        <f aca="false">IF(ISERROR(INDEX(Tabs,ROW(A2))),"",RIGHT(INDEX(Tabs,ROW(A2)),LEN(INDEX(Tabs,ROW(A2)))-FIND("]",INDEX(Tabs,ROW(A2)),1)))</f>
        <v/>
      </c>
      <c r="D12" s="9"/>
      <c r="E12" s="10"/>
      <c r="F12" s="8"/>
    </row>
    <row r="13" customFormat="false" ht="17.1" hidden="false" customHeight="true" outlineLevel="0" collapsed="false">
      <c r="A13" s="4" t="str">
        <f aca="false">IF(ISERROR(INDEX(Tabs,ROW(A3))),"",RIGHT(INDEX(Tabs,ROW(A3)),LEN(INDEX(Tabs,ROW(A3)))-FIND("]",INDEX(Tabs,ROW(A3)),1)))</f>
        <v/>
      </c>
      <c r="D13" s="6" t="s">
        <v>18</v>
      </c>
      <c r="E13" s="7" t="s">
        <v>19</v>
      </c>
      <c r="F13" s="8"/>
    </row>
    <row r="14" customFormat="false" ht="17.1" hidden="false" customHeight="true" outlineLevel="0" collapsed="false">
      <c r="A14" s="4" t="str">
        <f aca="false">IF(ISERROR(INDEX(Tabs,ROW(A4))),"",RIGHT(INDEX(Tabs,ROW(A4)),LEN(INDEX(Tabs,ROW(A4)))-FIND("]",INDEX(Tabs,ROW(A4)),1)))</f>
        <v/>
      </c>
      <c r="D14" s="8"/>
      <c r="E14" s="10" t="e">
        <f aca="true">SUBSTITUTE(LEFT(CELL("Dateiname",$A$1),FIND("]",CELL("Dateiname",$A$1),1)-1),"[",,1)</f>
        <v>#VALUE!</v>
      </c>
      <c r="F14" s="8" t="s">
        <v>20</v>
      </c>
    </row>
    <row r="15" customFormat="false" ht="17.1" hidden="false" customHeight="true" outlineLevel="0" collapsed="false">
      <c r="A15" s="4" t="str">
        <f aca="false">IF(ISERROR(INDEX(Tabs,ROW(A5))),"",RIGHT(INDEX(Tabs,ROW(A5)),LEN(INDEX(Tabs,ROW(A5)))-FIND("]",INDEX(Tabs,ROW(A5)),1)))</f>
        <v/>
      </c>
      <c r="D15" s="9"/>
      <c r="E15" s="10"/>
      <c r="F15" s="8"/>
    </row>
    <row r="16" customFormat="false" ht="17.1" hidden="false" customHeight="true" outlineLevel="0" collapsed="false">
      <c r="A16" s="4" t="str">
        <f aca="false">IF(ISERROR(INDEX(Tabs,ROW(A6))),"",RIGHT(INDEX(Tabs,ROW(A6)),LEN(INDEX(Tabs,ROW(A6)))-FIND("]",INDEX(Tabs,ROW(A6)),1)))</f>
        <v/>
      </c>
    </row>
    <row r="17" customFormat="false" ht="17.1" hidden="false" customHeight="true" outlineLevel="0" collapsed="false">
      <c r="A17" s="4" t="str">
        <f aca="false">IF(ISERROR(INDEX(Tabs,ROW(A7))),"",RIGHT(INDEX(Tabs,ROW(A7)),LEN(INDEX(Tabs,ROW(A7)))-FIND("]",INDEX(Tabs,ROW(A7)),1)))</f>
        <v/>
      </c>
      <c r="D17" s="14" t="s">
        <v>21</v>
      </c>
      <c r="E17" s="14"/>
      <c r="F17" s="14"/>
    </row>
    <row r="18" customFormat="false" ht="17.1" hidden="false" customHeight="true" outlineLevel="0" collapsed="false">
      <c r="A18" s="2" t="s">
        <v>22</v>
      </c>
      <c r="D18" s="15" t="s">
        <v>4</v>
      </c>
      <c r="E18" s="16" t="s">
        <v>5</v>
      </c>
      <c r="F18" s="17" t="s">
        <v>23</v>
      </c>
    </row>
    <row r="19" customFormat="false" ht="17.1" hidden="false" customHeight="true" outlineLevel="0" collapsed="false">
      <c r="A19" s="4" t="str">
        <f aca="false">IF(ISERROR(INDEX(Tabs,ROW(A9))),"",RIGHT(INDEX(Tabs,ROW(A9)),LEN(INDEX(Tabs,ROW(A9)))-FIND("]",INDEX(Tabs,ROW(A9)),1)))</f>
        <v/>
      </c>
      <c r="B19" s="18"/>
      <c r="D19" s="19"/>
      <c r="E19" s="20" t="str">
        <f aca="true">CELL("Dateiname",$A$1)</f>
        <v>'file:///tmp/in/input.xls'#$Inhalt</v>
      </c>
      <c r="F19" s="17" t="s">
        <v>6</v>
      </c>
    </row>
    <row r="20" customFormat="false" ht="17.1" hidden="false" customHeight="true" outlineLevel="0" collapsed="false">
      <c r="A20" s="21" t="str">
        <f aca="false">IF(ISERROR(INDEX(Tabs,ROW(A1))),"",HYPERLINK("#'"&amp;INDEX(Tabs,ROW(A1))&amp;"'!A1",RIGHT(INDEX(Tabs,ROW(A1)),LEN(INDEX(Tabs,ROW(A1)))-FIND("]",INDEX(Tabs,ROW(A1)),1))))</f>
        <v/>
      </c>
      <c r="D20" s="17"/>
      <c r="E20" s="20"/>
      <c r="F20" s="17"/>
    </row>
    <row r="21" customFormat="false" ht="17.1" hidden="false" customHeight="true" outlineLevel="0" collapsed="false">
      <c r="A21" s="21" t="str">
        <f aca="false">IF(ISERROR(INDEX(Tabs,ROW(A2))),"",HYPERLINK("#'"&amp;INDEX(Tabs,ROW(A2))&amp;"'!A1",RIGHT(INDEX(Tabs,ROW(A2)),LEN(INDEX(Tabs,ROW(A2)))-FIND("]",INDEX(Tabs,ROW(A2)),1))))</f>
        <v/>
      </c>
      <c r="D21" s="15" t="s">
        <v>8</v>
      </c>
      <c r="E21" s="16" t="s">
        <v>24</v>
      </c>
      <c r="F21" s="22" t="s">
        <v>25</v>
      </c>
    </row>
    <row r="22" customFormat="false" ht="17.1" hidden="false" customHeight="true" outlineLevel="0" collapsed="false">
      <c r="A22" s="21" t="str">
        <f aca="false">IF(ISERROR(INDEX(Tabs,ROW(A3))),"",HYPERLINK("#'"&amp;INDEX(Tabs,ROW(A3))&amp;"'!A1",RIGHT(INDEX(Tabs,ROW(A3)),LEN(INDEX(Tabs,ROW(A3)))-FIND("]",INDEX(Tabs,ROW(A3)),1))))</f>
        <v/>
      </c>
      <c r="D22" s="19" t="s">
        <v>11</v>
      </c>
      <c r="E22" s="20" t="e">
        <f aca="false">FIND("\[",E19,1)</f>
        <v>#VALUE!</v>
      </c>
      <c r="F22" s="22"/>
    </row>
    <row r="23" customFormat="false" ht="17.1" hidden="false" customHeight="true" outlineLevel="0" collapsed="false">
      <c r="A23" s="21" t="str">
        <f aca="false">IF(ISERROR(INDEX(Tabs,ROW(A4))),"",HYPERLINK("#'"&amp;INDEX(Tabs,ROW(A4))&amp;"'!A1",RIGHT(INDEX(Tabs,ROW(A4)),LEN(INDEX(Tabs,ROW(A4)))-FIND("]",INDEX(Tabs,ROW(A4)),1))))</f>
        <v/>
      </c>
      <c r="D23" s="19" t="s">
        <v>13</v>
      </c>
      <c r="E23" s="20" t="e">
        <f aca="false">LEFT(E19,E22-1)</f>
        <v>#VALUE!</v>
      </c>
      <c r="F23" s="22"/>
    </row>
    <row r="24" customFormat="false" ht="17.1" hidden="false" customHeight="true" outlineLevel="0" collapsed="false">
      <c r="A24" s="21" t="str">
        <f aca="false">IF(ISERROR(INDEX(Tabs,ROW(A5))),"",HYPERLINK("#'"&amp;INDEX(Tabs,ROW(A5))&amp;"'!A1",RIGHT(INDEX(Tabs,ROW(A5)),LEN(INDEX(Tabs,ROW(A5)))-FIND("]",INDEX(Tabs,ROW(A5)),1))))</f>
        <v/>
      </c>
      <c r="D24" s="17"/>
      <c r="E24" s="20"/>
      <c r="F24" s="17"/>
    </row>
    <row r="25" customFormat="false" ht="17.1" hidden="false" customHeight="true" outlineLevel="0" collapsed="false">
      <c r="A25" s="21" t="str">
        <f aca="false">IF(ISERROR(INDEX(Tabs,ROW(A6))),"",HYPERLINK("#'"&amp;INDEX(Tabs,ROW(A6))&amp;"'!A1",RIGHT(INDEX(Tabs,ROW(A6)),LEN(INDEX(Tabs,ROW(A6)))-FIND("]",INDEX(Tabs,ROW(A6)),1))))</f>
        <v/>
      </c>
      <c r="D25" s="15" t="s">
        <v>18</v>
      </c>
      <c r="E25" s="16" t="s">
        <v>19</v>
      </c>
      <c r="F25" s="17"/>
    </row>
    <row r="26" customFormat="false" ht="17.1" hidden="false" customHeight="true" outlineLevel="0" collapsed="false">
      <c r="A26" s="21" t="str">
        <f aca="false">IF(ISERROR(INDEX(Tabs,ROW(A7))),"",HYPERLINK("#'"&amp;INDEX(Tabs,ROW(A7))&amp;"'!A1",RIGHT(INDEX(Tabs,ROW(A7)),LEN(INDEX(Tabs,ROW(A7)))-FIND("]",INDEX(Tabs,ROW(A7)),1))))</f>
        <v/>
      </c>
      <c r="D26" s="17"/>
      <c r="E26" s="20" t="e">
        <f aca="true">LEFT(CELL("Dateiname",$A$1),FIND("\[",CELL("Dateiname",$A$1),1)-1)</f>
        <v>#VALUE!</v>
      </c>
      <c r="F26" s="17" t="s">
        <v>20</v>
      </c>
    </row>
    <row r="27" customFormat="false" ht="17.1" hidden="false" customHeight="true" outlineLevel="0" collapsed="false">
      <c r="A27" s="21" t="str">
        <f aca="false">IF(ISERROR(INDEX(Tabs,ROW(A8))),"",HYPERLINK("#'"&amp;INDEX(Tabs,ROW(A8))&amp;"'!A1",RIGHT(INDEX(Tabs,ROW(A8)),LEN(INDEX(Tabs,ROW(A8)))-FIND("]",INDEX(Tabs,ROW(A8)),1))))</f>
        <v/>
      </c>
    </row>
    <row r="28" customFormat="false" ht="17.1" hidden="false" customHeight="true" outlineLevel="0" collapsed="false">
      <c r="A28" s="21" t="str">
        <f aca="false">IF(ISERROR(INDEX(Tabs,ROW(A9))),"",HYPERLINK("#'"&amp;INDEX(Tabs,ROW(A9))&amp;"'!A1",RIGHT(INDEX(Tabs,ROW(A9)),LEN(INDEX(Tabs,ROW(A9)))-FIND("]",INDEX(Tabs,ROW(A9)),1))))</f>
        <v/>
      </c>
      <c r="D28" s="23" t="s">
        <v>26</v>
      </c>
      <c r="E28" s="23"/>
      <c r="F28" s="23"/>
    </row>
    <row r="29" customFormat="false" ht="17.1" hidden="false" customHeight="true" outlineLevel="0" collapsed="false">
      <c r="A29" s="21" t="str">
        <f aca="false">IF(ISERROR(INDEX(Tabs,ROW(A10))),"",HYPERLINK("#'"&amp;INDEX(Tabs,ROW(A10))&amp;"'!A1",RIGHT(INDEX(Tabs,ROW(A10)),LEN(INDEX(Tabs,ROW(A10)))-FIND("]",INDEX(Tabs,ROW(A10)),1))))</f>
        <v/>
      </c>
      <c r="D29" s="24" t="s">
        <v>4</v>
      </c>
      <c r="E29" s="25" t="s">
        <v>5</v>
      </c>
      <c r="F29" s="26" t="s">
        <v>23</v>
      </c>
    </row>
    <row r="30" customFormat="false" ht="17.1" hidden="false" customHeight="true" outlineLevel="0" collapsed="false">
      <c r="A30" s="21" t="str">
        <f aca="false">IF(ISERROR(INDEX(Tabs,ROW(A11))),"",HYPERLINK("#'"&amp;INDEX(Tabs,ROW(A11))&amp;"'!A1",RIGHT(INDEX(Tabs,ROW(A11)),LEN(INDEX(Tabs,ROW(A11)))-FIND("]",INDEX(Tabs,ROW(A11)),1))))</f>
        <v/>
      </c>
      <c r="D30" s="27"/>
      <c r="E30" s="28" t="str">
        <f aca="true">CELL("Dateiname",$A$1)</f>
        <v>'file:///tmp/in/input.xls'#$Inhalt</v>
      </c>
      <c r="F30" s="26" t="s">
        <v>6</v>
      </c>
    </row>
    <row r="31" customFormat="false" ht="17.1" hidden="false" customHeight="true" outlineLevel="0" collapsed="false">
      <c r="A31" s="21" t="str">
        <f aca="false">IF(ISERROR(INDEX(Tabs,ROW(A12))),"",HYPERLINK("#'"&amp;INDEX(Tabs,ROW(A12))&amp;"'!A1",RIGHT(INDEX(Tabs,ROW(A12)),LEN(INDEX(Tabs,ROW(A12)))-FIND("]",INDEX(Tabs,ROW(A12)),1))))</f>
        <v/>
      </c>
      <c r="D31" s="26"/>
      <c r="E31" s="28"/>
      <c r="F31" s="26"/>
    </row>
    <row r="32" customFormat="false" ht="17.1" hidden="false" customHeight="true" outlineLevel="0" collapsed="false">
      <c r="A32" s="21" t="str">
        <f aca="false">IF(ISERROR(INDEX(Tabs,ROW(A13))),"",HYPERLINK("#'"&amp;INDEX(Tabs,ROW(A13))&amp;"'!A1",RIGHT(INDEX(Tabs,ROW(A13)),LEN(INDEX(Tabs,ROW(A13)))-FIND("]",INDEX(Tabs,ROW(A13)),1))))</f>
        <v/>
      </c>
      <c r="D32" s="24" t="s">
        <v>8</v>
      </c>
      <c r="E32" s="25" t="s">
        <v>27</v>
      </c>
      <c r="F32" s="26"/>
    </row>
    <row r="33" customFormat="false" ht="17.1" hidden="false" customHeight="true" outlineLevel="0" collapsed="false">
      <c r="A33" s="0" t="str">
        <f aca="false">IF(ISERROR(INDEX(Tabs,ROW(A20))),"",RIGHT(INDEX(Tabs,ROW(A20)),LEN(INDEX(Tabs,ROW(A20)))-FIND("]",INDEX(Tabs,ROW(A20)),1)))</f>
        <v/>
      </c>
      <c r="D33" s="27" t="s">
        <v>11</v>
      </c>
      <c r="E33" s="28" t="e">
        <f aca="false">FIND("[",E30,1)</f>
        <v>#VALUE!</v>
      </c>
      <c r="F33" s="29" t="s">
        <v>28</v>
      </c>
    </row>
    <row r="34" customFormat="false" ht="17.1" hidden="false" customHeight="true" outlineLevel="0" collapsed="false">
      <c r="A34" s="0" t="str">
        <f aca="false">IF(ISERROR(INDEX(Tabs,ROW(A21),1)),"",RIGHT(INDEX(Tabs,ROW(A21),1),LEN(INDEX(Tabs,ROW(A21),1))-FIND("]",INDEX(Tabs,ROW(A21),1),1)))</f>
        <v/>
      </c>
      <c r="D34" s="27" t="s">
        <v>13</v>
      </c>
      <c r="E34" s="28" t="e">
        <f aca="false">FIND("]",E30,1)</f>
        <v>#VALUE!</v>
      </c>
      <c r="F34" s="29" t="s">
        <v>29</v>
      </c>
    </row>
    <row r="35" customFormat="false" ht="17.1" hidden="false" customHeight="true" outlineLevel="0" collapsed="false">
      <c r="A35" s="0" t="str">
        <f aca="false">IF(ISERROR(INDEX(Tabs,ROW(A22),1)),"",RIGHT(INDEX(Tabs,ROW(A22),1),LEN(INDEX(Tabs,ROW(A22),1))-FIND("]",INDEX(Tabs,ROW(A22),1),1)))</f>
        <v/>
      </c>
      <c r="D35" s="27" t="s">
        <v>30</v>
      </c>
      <c r="E35" s="28" t="e">
        <f aca="false">MID(E30,E33+1,E34-E33-1)</f>
        <v>#VALUE!</v>
      </c>
      <c r="F35" s="29" t="s">
        <v>31</v>
      </c>
    </row>
    <row r="36" customFormat="false" ht="17.1" hidden="false" customHeight="true" outlineLevel="0" collapsed="false">
      <c r="D36" s="26"/>
      <c r="E36" s="28"/>
      <c r="F36" s="26"/>
    </row>
    <row r="37" customFormat="false" ht="17.1" hidden="false" customHeight="true" outlineLevel="0" collapsed="false">
      <c r="D37" s="24" t="s">
        <v>18</v>
      </c>
      <c r="E37" s="25" t="s">
        <v>19</v>
      </c>
      <c r="F37" s="26"/>
    </row>
    <row r="38" customFormat="false" ht="17.1" hidden="false" customHeight="true" outlineLevel="0" collapsed="false">
      <c r="D38" s="26"/>
      <c r="E38" s="28" t="e">
        <f aca="true">MID(CELL("Dateiname",$A$1),FIND("[",CELL("Dateiname",$A$1),1)+1,FIND("]",CELL("Dateiname",$A$1),1)-FIND("[",CELL("Dateiname",$A$1),1)-1)</f>
        <v>#VALUE!</v>
      </c>
      <c r="F38" s="26" t="s">
        <v>20</v>
      </c>
    </row>
    <row r="39" customFormat="false" ht="17.1" hidden="false" customHeight="true" outlineLevel="0" collapsed="false"/>
    <row r="40" customFormat="false" ht="17.1" hidden="false" customHeight="true" outlineLevel="0" collapsed="false">
      <c r="D40" s="30" t="s">
        <v>32</v>
      </c>
      <c r="E40" s="30"/>
      <c r="F40" s="30"/>
    </row>
    <row r="41" customFormat="false" ht="28.5" hidden="false" customHeight="true" outlineLevel="0" collapsed="false">
      <c r="D41" s="31" t="s">
        <v>4</v>
      </c>
      <c r="E41" s="32" t="s">
        <v>33</v>
      </c>
      <c r="F41" s="33" t="s">
        <v>34</v>
      </c>
    </row>
    <row r="42" customFormat="false" ht="28.5" hidden="false" customHeight="true" outlineLevel="0" collapsed="false">
      <c r="D42" s="34"/>
      <c r="E42" s="35" t="s">
        <v>35</v>
      </c>
      <c r="F42" s="36" t="s">
        <v>36</v>
      </c>
    </row>
    <row r="43" customFormat="false" ht="17.1" hidden="false" customHeight="true" outlineLevel="0" collapsed="false">
      <c r="D43" s="31" t="s">
        <v>8</v>
      </c>
      <c r="E43" s="37" t="s">
        <v>37</v>
      </c>
      <c r="F43" s="38"/>
    </row>
    <row r="44" customFormat="false" ht="17.1" hidden="false" customHeight="true" outlineLevel="0" collapsed="false">
      <c r="D44" s="39" t="s">
        <v>11</v>
      </c>
      <c r="E44" s="40" t="s">
        <v>38</v>
      </c>
      <c r="F44" s="41" t="s">
        <v>39</v>
      </c>
    </row>
    <row r="45" customFormat="false" ht="17.1" hidden="false" customHeight="true" outlineLevel="0" collapsed="false">
      <c r="D45" s="39"/>
      <c r="E45" s="40" t="n">
        <f aca="false">ROW(A1)</f>
        <v>1</v>
      </c>
      <c r="F45" s="41" t="s">
        <v>40</v>
      </c>
    </row>
    <row r="46" customFormat="false" ht="17.1" hidden="false" customHeight="true" outlineLevel="0" collapsed="false">
      <c r="D46" s="39" t="s">
        <v>13</v>
      </c>
      <c r="E46" s="35" t="s">
        <v>41</v>
      </c>
      <c r="F46" s="36"/>
    </row>
    <row r="47" customFormat="false" ht="17.1" hidden="false" customHeight="true" outlineLevel="0" collapsed="false">
      <c r="D47" s="31"/>
      <c r="E47" s="35" t="e">
        <f aca="false">INDEX(Tabs,E45)</f>
        <v>#NAME?</v>
      </c>
      <c r="F47" s="36" t="s">
        <v>42</v>
      </c>
    </row>
    <row r="48" customFormat="false" ht="17.1" hidden="false" customHeight="true" outlineLevel="0" collapsed="false">
      <c r="D48" s="31" t="s">
        <v>18</v>
      </c>
      <c r="E48" s="42" t="s">
        <v>43</v>
      </c>
      <c r="F48" s="38"/>
    </row>
    <row r="49" customFormat="false" ht="17.1" hidden="false" customHeight="true" outlineLevel="0" collapsed="false">
      <c r="D49" s="39" t="s">
        <v>11</v>
      </c>
      <c r="E49" s="35" t="e">
        <f aca="false">FIND("]",E47,1)</f>
        <v>#NAME?</v>
      </c>
      <c r="F49" s="41" t="s">
        <v>29</v>
      </c>
    </row>
    <row r="50" customFormat="false" ht="17.1" hidden="false" customHeight="true" outlineLevel="0" collapsed="false">
      <c r="D50" s="39" t="s">
        <v>13</v>
      </c>
      <c r="E50" s="35" t="e">
        <f aca="false">LEN(E47)</f>
        <v>#NAME?</v>
      </c>
      <c r="F50" s="41" t="s">
        <v>44</v>
      </c>
    </row>
    <row r="51" customFormat="false" ht="17.1" hidden="false" customHeight="true" outlineLevel="0" collapsed="false">
      <c r="D51" s="39" t="s">
        <v>30</v>
      </c>
      <c r="E51" s="35" t="e">
        <f aca="false">RIGHT(E47,E50-E49)</f>
        <v>#NAME?</v>
      </c>
      <c r="F51" s="41" t="s">
        <v>45</v>
      </c>
    </row>
    <row r="52" customFormat="false" ht="17.1" hidden="false" customHeight="true" outlineLevel="0" collapsed="false">
      <c r="D52" s="39"/>
      <c r="E52" s="35"/>
      <c r="F52" s="41"/>
    </row>
    <row r="53" customFormat="false" ht="32.25" hidden="false" customHeight="true" outlineLevel="0" collapsed="false">
      <c r="D53" s="31" t="s">
        <v>46</v>
      </c>
      <c r="E53" s="37" t="s">
        <v>47</v>
      </c>
      <c r="F53" s="43" t="s">
        <v>48</v>
      </c>
    </row>
    <row r="54" customFormat="false" ht="18" hidden="false" customHeight="true" outlineLevel="0" collapsed="false">
      <c r="D54" s="39" t="s">
        <v>11</v>
      </c>
      <c r="E54" s="35" t="b">
        <f aca="false">ISERROR(E47)</f>
        <v>1</v>
      </c>
      <c r="F54" s="36" t="s">
        <v>49</v>
      </c>
    </row>
    <row r="55" customFormat="false" ht="17.1" hidden="false" customHeight="true" outlineLevel="0" collapsed="false">
      <c r="D55" s="39" t="s">
        <v>13</v>
      </c>
      <c r="E55" s="35" t="str">
        <f aca="false">IF(E54,"",E51)</f>
        <v/>
      </c>
      <c r="F55" s="41" t="s">
        <v>50</v>
      </c>
    </row>
    <row r="56" customFormat="false" ht="17.1" hidden="false" customHeight="true" outlineLevel="0" collapsed="false">
      <c r="D56" s="39"/>
      <c r="E56" s="35"/>
      <c r="F56" s="41"/>
    </row>
    <row r="57" customFormat="false" ht="17.1" hidden="false" customHeight="true" outlineLevel="0" collapsed="false">
      <c r="D57" s="31" t="s">
        <v>51</v>
      </c>
      <c r="E57" s="42" t="s">
        <v>19</v>
      </c>
      <c r="F57" s="38"/>
    </row>
    <row r="58" customFormat="false" ht="17.1" hidden="false" customHeight="true" outlineLevel="0" collapsed="false">
      <c r="D58" s="39"/>
      <c r="E58" s="35" t="str">
        <f aca="false">IF(ISERROR(INDEX(Tabs,ROW(A1))),"",RIGHT(INDEX(Tabs,ROW(A1)),LEN(INDEX(Tabs,ROW(A1)))-FIND("]",INDEX(Tabs,ROW(A1)))))</f>
        <v/>
      </c>
      <c r="F58" s="41" t="s">
        <v>52</v>
      </c>
    </row>
    <row r="59" s="44" customFormat="true" ht="17.1" hidden="false" customHeight="true" outlineLevel="0" collapsed="false">
      <c r="D59" s="45"/>
      <c r="E59" s="46"/>
      <c r="F59" s="47"/>
    </row>
    <row r="60" s="44" customFormat="true" ht="17.1" hidden="false" customHeight="true" outlineLevel="0" collapsed="false">
      <c r="D60" s="45"/>
      <c r="E60" s="46"/>
      <c r="F60" s="47"/>
    </row>
    <row r="61" customFormat="false" ht="17.1" hidden="false" customHeight="true" outlineLevel="0" collapsed="false">
      <c r="D61" s="48" t="s">
        <v>53</v>
      </c>
      <c r="E61" s="48"/>
      <c r="F61" s="48"/>
      <c r="H61" s="18"/>
    </row>
    <row r="62" customFormat="false" ht="17.1" hidden="false" customHeight="true" outlineLevel="0" collapsed="false">
      <c r="D62" s="49"/>
      <c r="E62" s="50"/>
      <c r="F62" s="50" t="s">
        <v>54</v>
      </c>
    </row>
    <row r="63" customFormat="false" ht="17.1" hidden="false" customHeight="true" outlineLevel="0" collapsed="false">
      <c r="D63" s="51" t="s">
        <v>4</v>
      </c>
      <c r="E63" s="52" t="s">
        <v>55</v>
      </c>
      <c r="F63" s="53"/>
    </row>
    <row r="64" customFormat="false" ht="17.1" hidden="false" customHeight="true" outlineLevel="0" collapsed="false">
      <c r="D64" s="54" t="s">
        <v>11</v>
      </c>
      <c r="E64" s="55" t="e">
        <f aca="false">INDEX(Tabs,ROW(A1))</f>
        <v>#NAME?</v>
      </c>
      <c r="F64" s="56" t="s">
        <v>56</v>
      </c>
    </row>
    <row r="65" customFormat="false" ht="81.75" hidden="false" customHeight="true" outlineLevel="0" collapsed="false">
      <c r="D65" s="57" t="s">
        <v>13</v>
      </c>
      <c r="E65" s="58" t="e">
        <f aca="false">"#'"&amp;INDEX(Tabs,ROW(A1))&amp;"'!A1"</f>
        <v>#NAME?</v>
      </c>
      <c r="F65" s="59" t="s">
        <v>57</v>
      </c>
    </row>
    <row r="66" customFormat="false" ht="17.1" hidden="false" customHeight="true" outlineLevel="0" collapsed="false">
      <c r="D66" s="54" t="s">
        <v>30</v>
      </c>
      <c r="E66" s="60" t="e">
        <f aca="false">HYPERLINK(E65,E70)</f>
        <v>#NAME?</v>
      </c>
      <c r="F66" s="56" t="s">
        <v>58</v>
      </c>
    </row>
    <row r="67" customFormat="false" ht="17.1" hidden="false" customHeight="true" outlineLevel="0" collapsed="false">
      <c r="D67" s="54"/>
      <c r="E67" s="55"/>
      <c r="F67" s="56"/>
    </row>
    <row r="68" customFormat="false" ht="17.1" hidden="false" customHeight="true" outlineLevel="0" collapsed="false">
      <c r="D68" s="51" t="s">
        <v>8</v>
      </c>
      <c r="E68" s="61" t="s">
        <v>47</v>
      </c>
      <c r="F68" s="62" t="s">
        <v>59</v>
      </c>
    </row>
    <row r="69" customFormat="false" ht="17.1" hidden="false" customHeight="true" outlineLevel="0" collapsed="false">
      <c r="D69" s="54" t="s">
        <v>11</v>
      </c>
      <c r="E69" s="55" t="b">
        <f aca="false">ISERROR(E64)</f>
        <v>1</v>
      </c>
      <c r="F69" s="63" t="s">
        <v>49</v>
      </c>
    </row>
    <row r="70" customFormat="false" ht="17.1" hidden="false" customHeight="true" outlineLevel="0" collapsed="false">
      <c r="D70" s="54" t="s">
        <v>13</v>
      </c>
      <c r="E70" s="55" t="e">
        <f aca="false">RIGHT(INDEX(Tabs,ROW(A1)),LEN(INDEX(Tabs,ROW(A1)))-FIND("]",INDEX(Tabs,ROW(A1)),1))</f>
        <v>#NAME?</v>
      </c>
      <c r="F70" s="56" t="s">
        <v>60</v>
      </c>
    </row>
    <row r="71" customFormat="false" ht="17.1" hidden="false" customHeight="true" outlineLevel="0" collapsed="false">
      <c r="D71" s="54" t="s">
        <v>30</v>
      </c>
      <c r="E71" s="55" t="str">
        <f aca="false">IF(E69,"",E66)</f>
        <v/>
      </c>
      <c r="F71" s="56" t="s">
        <v>61</v>
      </c>
    </row>
    <row r="72" customFormat="false" ht="17.1" hidden="false" customHeight="true" outlineLevel="0" collapsed="false">
      <c r="D72" s="54"/>
      <c r="E72" s="55"/>
      <c r="F72" s="56"/>
    </row>
    <row r="73" customFormat="false" ht="17.1" hidden="false" customHeight="true" outlineLevel="0" collapsed="false">
      <c r="D73" s="51" t="s">
        <v>51</v>
      </c>
      <c r="E73" s="52" t="s">
        <v>19</v>
      </c>
      <c r="F73" s="53"/>
    </row>
    <row r="74" customFormat="false" ht="17.1" hidden="false" customHeight="true" outlineLevel="0" collapsed="false">
      <c r="D74" s="54" t="s">
        <v>11</v>
      </c>
      <c r="E74" s="60" t="str">
        <f aca="false">IF(ISERROR(INDEX(Tabs,ROW(A1))),"",HYPERLINK("#'"&amp;INDEX(Tabs,ROW(A1))&amp;"'!A1",RIGHT(INDEX(Tabs,ROW(A1)),LEN(INDEX(Tabs,ROW(A1)))-FIND("]",INDEX(Tabs,ROW(A1)),1))))</f>
        <v/>
      </c>
      <c r="F74" s="56" t="s">
        <v>52</v>
      </c>
    </row>
    <row r="75" customFormat="false" ht="17.1" hidden="false" customHeight="true" outlineLevel="0" collapsed="false">
      <c r="D75" s="64"/>
      <c r="E75" s="55"/>
      <c r="F75" s="56"/>
    </row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  <row r="131" customFormat="false" ht="17.1" hidden="false" customHeight="true" outlineLevel="0" collapsed="false"/>
    <row r="132" customFormat="false" ht="17.1" hidden="false" customHeight="true" outlineLevel="0" collapsed="false"/>
    <row r="133" customFormat="false" ht="17.1" hidden="false" customHeight="true" outlineLevel="0" collapsed="false"/>
    <row r="134" customFormat="false" ht="17.1" hidden="false" customHeight="true" outlineLevel="0" collapsed="false"/>
    <row r="135" customFormat="false" ht="17.1" hidden="false" customHeight="true" outlineLevel="0" collapsed="false"/>
    <row r="136" customFormat="false" ht="17.1" hidden="false" customHeight="true" outlineLevel="0" collapsed="false"/>
    <row r="137" customFormat="false" ht="17.1" hidden="false" customHeight="true" outlineLevel="0" collapsed="false"/>
    <row r="138" customFormat="false" ht="17.1" hidden="false" customHeight="true" outlineLevel="0" collapsed="false"/>
    <row r="139" customFormat="false" ht="17.1" hidden="false" customHeight="true" outlineLevel="0" collapsed="false"/>
    <row r="140" customFormat="false" ht="17.1" hidden="false" customHeight="true" outlineLevel="0" collapsed="false"/>
    <row r="141" customFormat="false" ht="17.1" hidden="false" customHeight="true" outlineLevel="0" collapsed="false"/>
    <row r="142" customFormat="false" ht="17.1" hidden="false" customHeight="true" outlineLevel="0" collapsed="false"/>
    <row r="143" customFormat="false" ht="17.1" hidden="false" customHeight="true" outlineLevel="0" collapsed="false"/>
    <row r="144" customFormat="false" ht="17.1" hidden="false" customHeight="true" outlineLevel="0" collapsed="false"/>
    <row r="145" customFormat="false" ht="17.1" hidden="false" customHeight="true" outlineLevel="0" collapsed="false"/>
    <row r="146" customFormat="false" ht="17.1" hidden="false" customHeight="true" outlineLevel="0" collapsed="false"/>
    <row r="147" customFormat="false" ht="17.1" hidden="false" customHeight="true" outlineLevel="0" collapsed="false"/>
    <row r="148" customFormat="false" ht="17.1" hidden="false" customHeight="true" outlineLevel="0" collapsed="false"/>
    <row r="149" customFormat="false" ht="17.1" hidden="false" customHeight="true" outlineLevel="0" collapsed="false"/>
    <row r="150" customFormat="false" ht="17.1" hidden="false" customHeight="true" outlineLevel="0" collapsed="false"/>
    <row r="151" customFormat="false" ht="17.1" hidden="false" customHeight="true" outlineLevel="0" collapsed="false"/>
    <row r="152" customFormat="false" ht="17.1" hidden="false" customHeight="true" outlineLevel="0" collapsed="false"/>
    <row r="153" customFormat="false" ht="17.1" hidden="false" customHeight="true" outlineLevel="0" collapsed="false"/>
    <row r="154" customFormat="false" ht="17.1" hidden="false" customHeight="true" outlineLevel="0" collapsed="false"/>
    <row r="155" customFormat="false" ht="17.1" hidden="false" customHeight="true" outlineLevel="0" collapsed="false"/>
    <row r="156" customFormat="false" ht="17.1" hidden="false" customHeight="true" outlineLevel="0" collapsed="false"/>
    <row r="157" customFormat="false" ht="17.1" hidden="false" customHeight="true" outlineLevel="0" collapsed="false"/>
    <row r="158" customFormat="false" ht="17.1" hidden="false" customHeight="true" outlineLevel="0" collapsed="false"/>
    <row r="159" customFormat="false" ht="17.1" hidden="false" customHeight="true" outlineLevel="0" collapsed="false"/>
    <row r="160" customFormat="false" ht="17.1" hidden="false" customHeight="true" outlineLevel="0" collapsed="false"/>
    <row r="161" customFormat="false" ht="17.1" hidden="false" customHeight="true" outlineLevel="0" collapsed="false"/>
    <row r="162" customFormat="false" ht="17.1" hidden="false" customHeight="true" outlineLevel="0" collapsed="false"/>
    <row r="163" customFormat="false" ht="17.1" hidden="false" customHeight="true" outlineLevel="0" collapsed="false"/>
    <row r="164" customFormat="false" ht="17.1" hidden="false" customHeight="true" outlineLevel="0" collapsed="false"/>
    <row r="165" customFormat="false" ht="17.1" hidden="false" customHeight="true" outlineLevel="0" collapsed="false"/>
    <row r="166" customFormat="false" ht="17.1" hidden="false" customHeight="true" outlineLevel="0" collapsed="false"/>
    <row r="167" customFormat="false" ht="17.1" hidden="false" customHeight="true" outlineLevel="0" collapsed="false"/>
    <row r="168" customFormat="false" ht="17.1" hidden="false" customHeight="true" outlineLevel="0" collapsed="false"/>
    <row r="169" customFormat="false" ht="17.1" hidden="false" customHeight="true" outlineLevel="0" collapsed="false"/>
    <row r="170" customFormat="false" ht="17.1" hidden="false" customHeight="true" outlineLevel="0" collapsed="false"/>
    <row r="171" customFormat="false" ht="17.1" hidden="false" customHeight="true" outlineLevel="0" collapsed="false"/>
    <row r="172" customFormat="false" ht="17.1" hidden="false" customHeight="true" outlineLevel="0" collapsed="false"/>
    <row r="173" customFormat="false" ht="17.1" hidden="false" customHeight="true" outlineLevel="0" collapsed="false"/>
    <row r="174" customFormat="false" ht="17.1" hidden="false" customHeight="true" outlineLevel="0" collapsed="false"/>
    <row r="175" customFormat="false" ht="17.1" hidden="false" customHeight="true" outlineLevel="0" collapsed="false"/>
    <row r="176" customFormat="false" ht="17.1" hidden="false" customHeight="true" outlineLevel="0" collapsed="false"/>
    <row r="177" customFormat="false" ht="17.1" hidden="false" customHeight="true" outlineLevel="0" collapsed="false"/>
    <row r="178" customFormat="false" ht="17.1" hidden="false" customHeight="true" outlineLevel="0" collapsed="false"/>
    <row r="179" customFormat="false" ht="17.1" hidden="false" customHeight="true" outlineLevel="0" collapsed="false"/>
    <row r="180" customFormat="false" ht="17.1" hidden="false" customHeight="true" outlineLevel="0" collapsed="false"/>
    <row r="181" customFormat="false" ht="17.1" hidden="false" customHeight="true" outlineLevel="0" collapsed="false"/>
    <row r="182" customFormat="false" ht="17.1" hidden="false" customHeight="true" outlineLevel="0" collapsed="false"/>
    <row r="183" customFormat="false" ht="17.1" hidden="false" customHeight="true" outlineLevel="0" collapsed="false"/>
    <row r="184" customFormat="false" ht="17.1" hidden="false" customHeight="true" outlineLevel="0" collapsed="false"/>
    <row r="185" customFormat="false" ht="17.1" hidden="false" customHeight="true" outlineLevel="0" collapsed="false"/>
    <row r="186" customFormat="false" ht="17.1" hidden="false" customHeight="true" outlineLevel="0" collapsed="false"/>
    <row r="187" customFormat="false" ht="17.1" hidden="false" customHeight="true" outlineLevel="0" collapsed="false"/>
    <row r="188" customFormat="false" ht="17.1" hidden="false" customHeight="true" outlineLevel="0" collapsed="false"/>
    <row r="189" customFormat="false" ht="17.1" hidden="false" customHeight="true" outlineLevel="0" collapsed="false"/>
    <row r="190" customFormat="false" ht="17.1" hidden="false" customHeight="true" outlineLevel="0" collapsed="false"/>
    <row r="191" customFormat="false" ht="17.1" hidden="false" customHeight="true" outlineLevel="0" collapsed="false"/>
    <row r="192" customFormat="false" ht="17.1" hidden="false" customHeight="true" outlineLevel="0" collapsed="false"/>
    <row r="193" customFormat="false" ht="17.1" hidden="false" customHeight="true" outlineLevel="0" collapsed="false"/>
    <row r="194" customFormat="false" ht="17.1" hidden="false" customHeight="true" outlineLevel="0" collapsed="false"/>
    <row r="195" customFormat="false" ht="17.1" hidden="false" customHeight="true" outlineLevel="0" collapsed="false"/>
    <row r="196" customFormat="false" ht="17.1" hidden="false" customHeight="true" outlineLevel="0" collapsed="false"/>
    <row r="197" customFormat="false" ht="17.1" hidden="false" customHeight="true" outlineLevel="0" collapsed="false"/>
    <row r="198" customFormat="false" ht="17.1" hidden="false" customHeight="true" outlineLevel="0" collapsed="false"/>
    <row r="199" customFormat="false" ht="17.1" hidden="false" customHeight="true" outlineLevel="0" collapsed="false"/>
    <row r="200" customFormat="false" ht="17.1" hidden="false" customHeight="true" outlineLevel="0" collapsed="false"/>
    <row r="201" customFormat="false" ht="17.1" hidden="false" customHeight="true" outlineLevel="0" collapsed="false"/>
    <row r="202" customFormat="false" ht="17.1" hidden="false" customHeight="true" outlineLevel="0" collapsed="false"/>
    <row r="203" customFormat="false" ht="17.1" hidden="false" customHeight="true" outlineLevel="0" collapsed="false"/>
    <row r="204" customFormat="false" ht="17.1" hidden="false" customHeight="true" outlineLevel="0" collapsed="false"/>
    <row r="205" customFormat="false" ht="17.1" hidden="false" customHeight="true" outlineLevel="0" collapsed="false"/>
    <row r="206" customFormat="false" ht="17.1" hidden="false" customHeight="true" outlineLevel="0" collapsed="false"/>
    <row r="207" customFormat="false" ht="17.1" hidden="false" customHeight="true" outlineLevel="0" collapsed="false"/>
    <row r="208" customFormat="false" ht="17.1" hidden="false" customHeight="true" outlineLevel="0" collapsed="false"/>
    <row r="209" customFormat="false" ht="17.1" hidden="false" customHeight="true" outlineLevel="0" collapsed="false"/>
    <row r="210" customFormat="false" ht="17.1" hidden="false" customHeight="true" outlineLevel="0" collapsed="false"/>
    <row r="211" customFormat="false" ht="17.1" hidden="false" customHeight="true" outlineLevel="0" collapsed="false"/>
    <row r="212" customFormat="false" ht="17.1" hidden="false" customHeight="true" outlineLevel="0" collapsed="false"/>
    <row r="213" customFormat="false" ht="17.1" hidden="false" customHeight="true" outlineLevel="0" collapsed="false"/>
    <row r="214" customFormat="false" ht="17.1" hidden="false" customHeight="true" outlineLevel="0" collapsed="false"/>
    <row r="215" customFormat="false" ht="17.1" hidden="false" customHeight="true" outlineLevel="0" collapsed="false"/>
  </sheetData>
  <mergeCells count="8">
    <mergeCell ref="D1:E1"/>
    <mergeCell ref="D3:E3"/>
    <mergeCell ref="F7:F9"/>
    <mergeCell ref="D17:F17"/>
    <mergeCell ref="F21:F23"/>
    <mergeCell ref="D28:F28"/>
    <mergeCell ref="D40:F40"/>
    <mergeCell ref="D61:F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7T20:34:07Z</dcterms:created>
  <dc:creator>Ralf Schollmeyer</dc:creator>
  <dc:description/>
  <dc:language>en-US</dc:language>
  <cp:lastModifiedBy>Ralf Schollmeyer</cp:lastModifiedBy>
  <cp:lastPrinted>2008-02-02T17:14:50Z</cp:lastPrinted>
  <dcterms:modified xsi:type="dcterms:W3CDTF">2008-02-02T20:18:28Z</dcterms:modified>
  <cp:revision>0</cp:revision>
  <dc:subject/>
  <dc:title/>
</cp:coreProperties>
</file>